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41517"/>
        <c:axId val="81618034"/>
      </c:scatterChart>
      <c:valAx>
        <c:axId val="35841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034"/>
        <c:crossesAt val="0"/>
        <c:crossBetween val="midCat"/>
      </c:valAx>
      <c:valAx>
        <c:axId val="81618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28758"/>
        <c:axId val="95394338"/>
      </c:scatterChart>
      <c:valAx>
        <c:axId val="92828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338"/>
        <c:crossesAt val="0"/>
        <c:crossBetween val="midCat"/>
      </c:valAx>
      <c:valAx>
        <c:axId val="95394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