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3379854660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8408492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