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867112"/>
        <c:axId val="88978927"/>
      </c:barChart>
      <c:catAx>
        <c:axId val="468671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78927"/>
        <c:crossesAt val="0"/>
        <c:auto val="1"/>
        <c:lblAlgn val="ctr"/>
        <c:lblOffset val="100"/>
        <c:noMultiLvlLbl val="0"/>
      </c:catAx>
      <c:valAx>
        <c:axId val="8897892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671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331670"/>
        <c:axId val="3703168"/>
      </c:barChart>
      <c:catAx>
        <c:axId val="643316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3168"/>
        <c:crossesAt val="0"/>
        <c:auto val="1"/>
        <c:lblAlgn val="ctr"/>
        <c:lblOffset val="100"/>
        <c:noMultiLvlLbl val="0"/>
      </c:catAx>
      <c:valAx>
        <c:axId val="370316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316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742027"/>
        <c:axId val="96668471"/>
      </c:barChart>
      <c:catAx>
        <c:axId val="247420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68471"/>
        <c:crossesAt val="0"/>
        <c:auto val="1"/>
        <c:lblAlgn val="ctr"/>
        <c:lblOffset val="100"/>
        <c:noMultiLvlLbl val="0"/>
      </c:catAx>
      <c:valAx>
        <c:axId val="9666847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420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