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22018"/>
        <c:axId val="40774073"/>
      </c:scatterChart>
      <c:valAx>
        <c:axId val="53722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073"/>
        <c:crossesAt val="0"/>
        <c:crossBetween val="midCat"/>
      </c:valAx>
      <c:valAx>
        <c:axId val="40774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34058"/>
        <c:axId val="88514250"/>
      </c:scatterChart>
      <c:valAx>
        <c:axId val="87534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250"/>
        <c:crossesAt val="0"/>
        <c:crossBetween val="midCat"/>
      </c:valAx>
      <c:valAx>
        <c:axId val="8851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