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43337"/>
        <c:axId val="85393671"/>
      </c:scatterChart>
      <c:valAx>
        <c:axId val="18643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71"/>
        <c:crossesAt val="0"/>
        <c:crossBetween val="midCat"/>
      </c:valAx>
      <c:valAx>
        <c:axId val="8539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16190"/>
        <c:axId val="57875005"/>
      </c:scatterChart>
      <c:valAx>
        <c:axId val="27416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05"/>
        <c:crossesAt val="0"/>
        <c:crossBetween val="midCat"/>
      </c:valAx>
      <c:valAx>
        <c:axId val="5787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